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ngland</t>
  </si>
  <si>
    <t xml:space="preserve">Source of total fertility rate: </t>
  </si>
  <si>
    <t xml:space="preserve">First three numbers are from Lee and Schofield, in McCloskey, British Economic History</t>
  </si>
  <si>
    <t xml:space="preserve">Other numbers are from Chesnais.</t>
  </si>
  <si>
    <t xml:space="preserve">Schooling data is from Flora et al 1983, first number from Cunningham</t>
  </si>
  <si>
    <t xml:space="preserve">Year</t>
  </si>
  <si>
    <t xml:space="preserve">Total Fertility Rate</t>
  </si>
  <si>
    <t xml:space="preserve">Children in School</t>
  </si>
  <si>
    <t xml:space="preserve">U.S.</t>
  </si>
  <si>
    <t xml:space="preserve">Total Enrollment Rate</t>
  </si>
  <si>
    <t xml:space="preserve">High School Graduation Rate</t>
  </si>
  <si>
    <t xml:space="preserve">Elementary Enrollment Rate</t>
  </si>
  <si>
    <t xml:space="preserve">birth cohort</t>
  </si>
  <si>
    <t xml:space="preserve">CEB</t>
  </si>
  <si>
    <t xml:space="preserve">birth cohort+27 </t>
  </si>
  <si>
    <t xml:space="preserve">From Haines (1994b), NBER historical </t>
  </si>
  <si>
    <t xml:space="preserve">WP# 56, we have the following TFR</t>
  </si>
  <si>
    <t xml:space="preserve">estimates by race</t>
  </si>
  <si>
    <t xml:space="preserve">year</t>
  </si>
  <si>
    <t xml:space="preserve">white</t>
  </si>
  <si>
    <t xml:space="preserve">black</t>
  </si>
  <si>
    <t xml:space="preserve">weighted average </t>
  </si>
  <si>
    <t xml:space="preserve">(assuming 10% blacks)</t>
  </si>
  <si>
    <t xml:space="preserve">Source: Jones and Tertilt (2006) "An Economic History of the Relationship between Occupation and Fertility - US 1820-1960"  based on US Census data</t>
  </si>
  <si>
    <t xml:space="preserve">schooling in the picture:</t>
  </si>
  <si>
    <t xml:space="preserve">the empty circles are graduation rates of 17 year olds from Goldin</t>
  </si>
  <si>
    <t xml:space="preserve">the triangles are school enrollment rates of all 5-17 year olds from Goldin</t>
  </si>
  <si>
    <t xml:space="preserve">the squares is primary enrollment rates from Tamura et al, Journal of Econ Growth,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name val="Verdana"/>
      <family val="2"/>
    </font>
    <font>
      <sz val="11"/>
      <name val="Arial"/>
      <family val="2"/>
    </font>
    <font>
      <sz val="12"/>
      <name val="Arial"/>
      <family val="0"/>
    </font>
    <font>
      <sz val="10"/>
      <name val="Verdana"/>
      <family val="0"/>
    </font>
    <font>
      <sz val="12"/>
      <color rgb="FF000000"/>
      <name val="Palatino Linotype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429895184566"/>
          <c:y val="0.0115455261086329"/>
          <c:w val="0.814370347865715"/>
          <c:h val="0.90041983731304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Total Fertility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8</c:f>
              <c:numCache>
                <c:formatCode>General</c:formatCode>
                <c:ptCount val="10"/>
                <c:pt idx="0">
                  <c:v>1800</c:v>
                </c:pt>
                <c:pt idx="1">
                  <c:v>1820</c:v>
                </c:pt>
                <c:pt idx="2">
                  <c:v>1840</c:v>
                </c:pt>
                <c:pt idx="3">
                  <c:v>1860</c:v>
                </c:pt>
                <c:pt idx="4">
                  <c:v>1870</c:v>
                </c:pt>
                <c:pt idx="5">
                  <c:v>1880</c:v>
                </c:pt>
                <c:pt idx="6">
                  <c:v>1890</c:v>
                </c:pt>
                <c:pt idx="7">
                  <c:v>1900</c:v>
                </c:pt>
                <c:pt idx="8">
                  <c:v>1910</c:v>
                </c:pt>
                <c:pt idx="9">
                  <c:v>1920</c:v>
                </c:pt>
              </c:numCache>
            </c:numRef>
          </c:xVal>
          <c:yVal>
            <c:numRef>
              <c:f>Sheet1!$C$9:$C$18</c:f>
              <c:numCache>
                <c:formatCode>General</c:formatCode>
                <c:ptCount val="10"/>
                <c:pt idx="0">
                  <c:v>5.1</c:v>
                </c:pt>
                <c:pt idx="1">
                  <c:v>5.5</c:v>
                </c:pt>
                <c:pt idx="2">
                  <c:v>4.9</c:v>
                </c:pt>
                <c:pt idx="3">
                  <c:v>4.8</c:v>
                </c:pt>
                <c:pt idx="4">
                  <c:v>4.9</c:v>
                </c:pt>
                <c:pt idx="5">
                  <c:v>4.9</c:v>
                </c:pt>
                <c:pt idx="6">
                  <c:v>4.15</c:v>
                </c:pt>
                <c:pt idx="7">
                  <c:v>3.62</c:v>
                </c:pt>
                <c:pt idx="8">
                  <c:v>3.14</c:v>
                </c:pt>
                <c:pt idx="9">
                  <c:v>2.4</c:v>
                </c:pt>
              </c:numCache>
            </c:numRef>
          </c:yVal>
          <c:smooth val="0"/>
        </c:ser>
        <c:axId val="61027778"/>
        <c:axId val="18274892"/>
      </c:scatterChart>
      <c:scatterChart>
        <c:scatterStyle val="line"/>
        <c:varyColors val="0"/>
        <c:ser>
          <c:idx val="1"/>
          <c:order val="1"/>
          <c:tx>
            <c:strRef>
              <c:f>Sheet1!$F$8</c:f>
              <c:strCache>
                <c:ptCount val="1"/>
                <c:pt idx="0">
                  <c:v>Children in Sch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5</c:f>
              <c:numCache>
                <c:formatCode>General</c:formatCode>
                <c:ptCount val="7"/>
                <c:pt idx="0">
                  <c:v>1851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</c:numCache>
            </c:numRef>
          </c:xVal>
          <c:yVal>
            <c:numRef>
              <c:f>Sheet1!$F$9:$F$15</c:f>
              <c:numCache>
                <c:formatCode>General</c:formatCode>
                <c:ptCount val="7"/>
                <c:pt idx="0">
                  <c:v>6</c:v>
                </c:pt>
                <c:pt idx="1">
                  <c:v>17</c:v>
                </c:pt>
                <c:pt idx="2">
                  <c:v>24.8</c:v>
                </c:pt>
                <c:pt idx="3">
                  <c:v>46.7</c:v>
                </c:pt>
                <c:pt idx="4">
                  <c:v>56.7</c:v>
                </c:pt>
                <c:pt idx="5">
                  <c:v>74</c:v>
                </c:pt>
                <c:pt idx="6">
                  <c:v>78.6</c:v>
                </c:pt>
              </c:numCache>
            </c:numRef>
          </c:yVal>
          <c:smooth val="0"/>
        </c:ser>
        <c:axId val="99877413"/>
        <c:axId val="29249603"/>
      </c:scatterChart>
      <c:valAx>
        <c:axId val="61027778"/>
        <c:scaling>
          <c:orientation val="minMax"/>
          <c:max val="1920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1921616284369"/>
              <c:y val="0.84662818157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8274892"/>
        <c:crossesAt val="0"/>
        <c:crossBetween val="midCat"/>
        <c:majorUnit val="20"/>
      </c:valAx>
      <c:valAx>
        <c:axId val="18274892"/>
        <c:scaling>
          <c:orientation val="minMax"/>
          <c:max val="7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Total Fertility Rate</a:t>
                </a:r>
              </a:p>
            </c:rich>
          </c:tx>
          <c:layout>
            <c:manualLayout>
              <c:xMode val="edge"/>
              <c:yMode val="edge"/>
              <c:x val="0.0208871335257481"/>
              <c:y val="-0.3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61027778"/>
        <c:crossesAt val="0"/>
        <c:crossBetween val="midCat"/>
      </c:valAx>
      <c:valAx>
        <c:axId val="99877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603"/>
        <c:crossBetween val="midCat"/>
      </c:valAx>
      <c:valAx>
        <c:axId val="29249603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90741303357132"/>
              <c:y val="0.0788506953555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998774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05127231295"/>
          <c:y val="0.0115470410707256"/>
          <c:w val="0.814356247626282"/>
          <c:h val="0.9004067707649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22</c:f>
              <c:strCache>
                <c:ptCount val="1"/>
                <c:pt idx="0">
                  <c:v>High School Gradu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1:$F$81</c:f>
              <c:numCache>
                <c:formatCode>General</c:formatCode>
                <c:ptCount val="11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15</c:v>
                </c:pt>
                <c:pt idx="6">
                  <c:v>1920</c:v>
                </c:pt>
                <c:pt idx="7">
                  <c:v>1925</c:v>
                </c:pt>
                <c:pt idx="8">
                  <c:v>1930</c:v>
                </c:pt>
                <c:pt idx="9">
                  <c:v>1935</c:v>
                </c:pt>
                <c:pt idx="10">
                  <c:v>1940</c:v>
                </c:pt>
              </c:numCache>
            </c:numRef>
          </c:xVal>
          <c:yVal>
            <c:numRef>
              <c:f>Sheet1!$G$71:$G$81</c:f>
              <c:numCache>
                <c:formatCode>General</c:formatCode>
                <c:ptCount val="11"/>
                <c:pt idx="0">
                  <c:v>1.96</c:v>
                </c:pt>
                <c:pt idx="1">
                  <c:v>2.54</c:v>
                </c:pt>
                <c:pt idx="2">
                  <c:v>3.49</c:v>
                </c:pt>
                <c:pt idx="3">
                  <c:v>6.38</c:v>
                </c:pt>
                <c:pt idx="4">
                  <c:v>8.6</c:v>
                </c:pt>
                <c:pt idx="5">
                  <c:v>12.9</c:v>
                </c:pt>
                <c:pt idx="6">
                  <c:v>16.3</c:v>
                </c:pt>
                <c:pt idx="7">
                  <c:v>25.23</c:v>
                </c:pt>
                <c:pt idx="8">
                  <c:v>29.05</c:v>
                </c:pt>
                <c:pt idx="9">
                  <c:v>41.1</c:v>
                </c:pt>
                <c:pt idx="10">
                  <c:v>50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22</c:f>
              <c:strCache>
                <c:ptCount val="1"/>
                <c:pt idx="0">
                  <c:v>Elementary Enrollmen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1:$J$76</c:f>
              <c:numCache>
                <c:formatCode>General</c:formatCode>
                <c:ptCount val="6"/>
                <c:pt idx="0">
                  <c:v>1840</c:v>
                </c:pt>
                <c:pt idx="1">
                  <c:v>1860</c:v>
                </c:pt>
                <c:pt idx="2">
                  <c:v>1880</c:v>
                </c:pt>
                <c:pt idx="3">
                  <c:v>1900</c:v>
                </c:pt>
                <c:pt idx="4">
                  <c:v>1920</c:v>
                </c:pt>
                <c:pt idx="5">
                  <c:v>1940</c:v>
                </c:pt>
              </c:numCache>
            </c:numRef>
          </c:xVal>
          <c:yVal>
            <c:numRef>
              <c:f>Sheet1!$K$71:$K$76</c:f>
              <c:numCache>
                <c:formatCode>General</c:formatCode>
                <c:ptCount val="6"/>
                <c:pt idx="0">
                  <c:v>48.1</c:v>
                </c:pt>
                <c:pt idx="1">
                  <c:v>74.7</c:v>
                </c:pt>
                <c:pt idx="2">
                  <c:v>95.9</c:v>
                </c:pt>
                <c:pt idx="3">
                  <c:v>106.8</c:v>
                </c:pt>
                <c:pt idx="4">
                  <c:v>108.4</c:v>
                </c:pt>
                <c:pt idx="5">
                  <c:v>104.4</c:v>
                </c:pt>
              </c:numCache>
            </c:numRef>
          </c:yVal>
          <c:smooth val="0"/>
        </c:ser>
        <c:axId val="43937918"/>
        <c:axId val="88165147"/>
      </c:scatterChart>
      <c:scatterChart>
        <c:scatterStyle val="line"/>
        <c:varyColors val="0"/>
        <c:ser>
          <c:idx val="2"/>
          <c:order val="2"/>
          <c:tx>
            <c:strRef>
              <c:f>Sheet1!$N$43</c:f>
              <c:strCache>
                <c:ptCount val="1"/>
                <c:pt idx="0">
                  <c:v>Total Fertility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4:$K$56</c:f>
              <c:numCache>
                <c:formatCode>General</c:formatCode>
                <c:ptCount val="13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</c:numCache>
            </c:numRef>
          </c:xVal>
          <c:yVal>
            <c:numRef>
              <c:f>Sheet1!$N$44:$N$56</c:f>
              <c:numCache>
                <c:formatCode>General</c:formatCode>
                <c:ptCount val="13"/>
                <c:pt idx="0">
                  <c:v>6.73</c:v>
                </c:pt>
                <c:pt idx="1">
                  <c:v>6.55</c:v>
                </c:pt>
                <c:pt idx="2">
                  <c:v>6.14</c:v>
                </c:pt>
                <c:pt idx="3">
                  <c:v>5.668</c:v>
                </c:pt>
                <c:pt idx="4">
                  <c:v>5.447</c:v>
                </c:pt>
                <c:pt idx="5">
                  <c:v>4.864</c:v>
                </c:pt>
                <c:pt idx="6">
                  <c:v>4.542</c:v>
                </c:pt>
                <c:pt idx="7">
                  <c:v>4.139</c:v>
                </c:pt>
                <c:pt idx="8">
                  <c:v>3.765</c:v>
                </c:pt>
                <c:pt idx="9">
                  <c:v>3.539</c:v>
                </c:pt>
                <c:pt idx="10">
                  <c:v>3.217</c:v>
                </c:pt>
                <c:pt idx="11">
                  <c:v>2.503</c:v>
                </c:pt>
                <c:pt idx="12">
                  <c:v>2.285</c:v>
                </c:pt>
              </c:numCache>
            </c:numRef>
          </c:yVal>
          <c:smooth val="0"/>
        </c:ser>
        <c:axId val="55147446"/>
        <c:axId val="41695734"/>
      </c:scatterChart>
      <c:valAx>
        <c:axId val="43937918"/>
        <c:scaling>
          <c:orientation val="minMax"/>
          <c:max val="1940"/>
          <c:min val="18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3752373718192"/>
              <c:y val="0.84660805668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88165147"/>
        <c:crossesAt val="0"/>
        <c:crossBetween val="midCat"/>
      </c:valAx>
      <c:valAx>
        <c:axId val="88165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90740600075959"/>
              <c:y val="0.078861041858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43937918"/>
        <c:crosses val="max"/>
        <c:crossBetween val="midCat"/>
      </c:valAx>
      <c:valAx>
        <c:axId val="55147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5734"/>
        <c:crossBetween val="midCat"/>
      </c:valAx>
      <c:valAx>
        <c:axId val="41695734"/>
        <c:scaling>
          <c:orientation val="minMax"/>
          <c:max val="7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Total Fertility Rate</a:t>
                </a:r>
              </a:p>
            </c:rich>
          </c:tx>
          <c:layout>
            <c:manualLayout>
              <c:xMode val="edge"/>
              <c:yMode val="edge"/>
              <c:x val="0.0208887200911508"/>
              <c:y val="-0.333420810917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55147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37800</xdr:rowOff>
    </xdr:from>
    <xdr:to>
      <xdr:col>15</xdr:col>
      <xdr:colOff>31680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5690880" y="7999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3160</xdr:colOff>
      <xdr:row>20</xdr:row>
      <xdr:rowOff>152640</xdr:rowOff>
    </xdr:from>
    <xdr:to>
      <xdr:col>15</xdr:col>
      <xdr:colOff>217800</xdr:colOff>
      <xdr:row>31</xdr:row>
      <xdr:rowOff>85680</xdr:rowOff>
    </xdr:to>
    <xdr:graphicFrame>
      <xdr:nvGraphicFramePr>
        <xdr:cNvPr id="1" name="Chart 4"/>
        <xdr:cNvGraphicFramePr/>
      </xdr:nvGraphicFramePr>
      <xdr:xfrm>
        <a:off x="5592240" y="39625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false" outlineLevel="0" collapsed="false">
      <c r="B4" s="0" t="s">
        <v>1</v>
      </c>
    </row>
    <row r="5" customFormat="false" ht="15" hidden="false" customHeight="false" outlineLevel="0" collapsed="false">
      <c r="B5" s="0" t="s">
        <v>2</v>
      </c>
    </row>
    <row r="6" customFormat="false" ht="15" hidden="false" customHeight="false" outlineLevel="0" collapsed="false">
      <c r="B6" s="0" t="s">
        <v>3</v>
      </c>
    </row>
    <row r="7" customFormat="false" ht="15" hidden="false" customHeight="false" outlineLevel="0" collapsed="false">
      <c r="B7" s="0" t="s">
        <v>4</v>
      </c>
    </row>
    <row r="8" customFormat="false" ht="15" hidden="false" customHeight="false" outlineLevel="0" collapsed="false">
      <c r="B8" s="0" t="s">
        <v>5</v>
      </c>
      <c r="C8" s="0" t="s">
        <v>6</v>
      </c>
      <c r="E8" s="0" t="s">
        <v>5</v>
      </c>
      <c r="F8" s="0" t="s">
        <v>7</v>
      </c>
    </row>
    <row r="9" customFormat="false" ht="15" hidden="false" customHeight="false" outlineLevel="0" collapsed="false">
      <c r="B9" s="0" t="n">
        <v>1800</v>
      </c>
      <c r="C9" s="0" t="n">
        <v>5.1</v>
      </c>
      <c r="E9" s="0" t="n">
        <v>1851</v>
      </c>
      <c r="F9" s="0" t="n">
        <v>6</v>
      </c>
    </row>
    <row r="10" customFormat="false" ht="15" hidden="false" customHeight="false" outlineLevel="0" collapsed="false">
      <c r="B10" s="0" t="n">
        <v>1820</v>
      </c>
      <c r="C10" s="0" t="n">
        <v>5.5</v>
      </c>
      <c r="E10" s="0" t="n">
        <v>1860</v>
      </c>
      <c r="F10" s="0" t="n">
        <v>17</v>
      </c>
    </row>
    <row r="11" customFormat="false" ht="15" hidden="false" customHeight="false" outlineLevel="0" collapsed="false">
      <c r="B11" s="0" t="n">
        <v>1840</v>
      </c>
      <c r="C11" s="0" t="n">
        <v>4.9</v>
      </c>
      <c r="E11" s="0" t="n">
        <v>1870</v>
      </c>
      <c r="F11" s="0" t="n">
        <v>24.8</v>
      </c>
    </row>
    <row r="12" customFormat="false" ht="15" hidden="false" customHeight="false" outlineLevel="0" collapsed="false">
      <c r="B12" s="0" t="n">
        <v>1860</v>
      </c>
      <c r="C12" s="0" t="n">
        <v>4.8</v>
      </c>
      <c r="E12" s="0" t="n">
        <v>1880</v>
      </c>
      <c r="F12" s="0" t="n">
        <v>46.7</v>
      </c>
    </row>
    <row r="13" customFormat="false" ht="15" hidden="false" customHeight="false" outlineLevel="0" collapsed="false">
      <c r="B13" s="0" t="n">
        <v>1870</v>
      </c>
      <c r="C13" s="0" t="n">
        <v>4.9</v>
      </c>
      <c r="E13" s="0" t="n">
        <v>1890</v>
      </c>
      <c r="F13" s="0" t="n">
        <v>56.7</v>
      </c>
    </row>
    <row r="14" customFormat="false" ht="15" hidden="false" customHeight="false" outlineLevel="0" collapsed="false">
      <c r="B14" s="0" t="n">
        <v>1880</v>
      </c>
      <c r="C14" s="0" t="n">
        <v>4.9</v>
      </c>
      <c r="E14" s="0" t="n">
        <v>1900</v>
      </c>
      <c r="F14" s="0" t="n">
        <v>74</v>
      </c>
    </row>
    <row r="15" customFormat="false" ht="15" hidden="false" customHeight="false" outlineLevel="0" collapsed="false">
      <c r="B15" s="0" t="n">
        <v>1890</v>
      </c>
      <c r="C15" s="0" t="n">
        <v>4.15</v>
      </c>
      <c r="E15" s="0" t="n">
        <v>1910</v>
      </c>
      <c r="F15" s="0" t="n">
        <v>78.6</v>
      </c>
    </row>
    <row r="16" customFormat="false" ht="15" hidden="false" customHeight="false" outlineLevel="0" collapsed="false">
      <c r="B16" s="0" t="n">
        <v>1900</v>
      </c>
      <c r="C16" s="0" t="n">
        <v>3.62</v>
      </c>
      <c r="E16" s="0" t="n">
        <v>1920</v>
      </c>
      <c r="F16" s="0" t="n">
        <v>78.7</v>
      </c>
    </row>
    <row r="17" customFormat="false" ht="15" hidden="false" customHeight="false" outlineLevel="0" collapsed="false">
      <c r="B17" s="0" t="n">
        <v>1910</v>
      </c>
      <c r="C17" s="0" t="n">
        <v>3.14</v>
      </c>
    </row>
    <row r="18" customFormat="false" ht="15" hidden="false" customHeight="false" outlineLevel="0" collapsed="false">
      <c r="B18" s="0" t="n">
        <v>1920</v>
      </c>
      <c r="C18" s="0" t="n">
        <v>2.4</v>
      </c>
    </row>
    <row r="21" customFormat="false" ht="15" hidden="false" customHeight="false" outlineLevel="0" collapsed="false">
      <c r="B21" s="0" t="s">
        <v>8</v>
      </c>
    </row>
    <row r="22" customFormat="false" ht="64.5" hidden="false" customHeight="false" outlineLevel="0" collapsed="false">
      <c r="F22" s="1"/>
      <c r="G22" s="2" t="s">
        <v>9</v>
      </c>
      <c r="H22" s="2" t="s">
        <v>10</v>
      </c>
      <c r="I22" s="3" t="s">
        <v>11</v>
      </c>
    </row>
    <row r="23" customFormat="false" ht="15.75" hidden="false" customHeight="false" outlineLevel="0" collapsed="false">
      <c r="B23" s="0" t="s">
        <v>12</v>
      </c>
      <c r="C23" s="0" t="s">
        <v>13</v>
      </c>
      <c r="D23" s="0" t="s">
        <v>14</v>
      </c>
      <c r="F23" s="4" t="n">
        <v>1840</v>
      </c>
      <c r="G23" s="5"/>
      <c r="H23" s="5"/>
      <c r="I23" s="6" t="n">
        <v>48.1</v>
      </c>
    </row>
    <row r="24" customFormat="false" ht="15.75" hidden="false" customHeight="false" outlineLevel="0" collapsed="false">
      <c r="B24" s="7" t="n">
        <v>1828</v>
      </c>
      <c r="C24" s="7" t="n">
        <v>5.5861</v>
      </c>
      <c r="D24" s="0" t="n">
        <f aca="false">B24+27</f>
        <v>1855</v>
      </c>
      <c r="F24" s="8" t="n">
        <v>1850</v>
      </c>
      <c r="G24" s="9" t="n">
        <v>47.2</v>
      </c>
      <c r="H24" s="10"/>
    </row>
    <row r="25" customFormat="false" ht="15.75" hidden="false" customHeight="false" outlineLevel="0" collapsed="false">
      <c r="B25" s="7" t="n">
        <v>1833</v>
      </c>
      <c r="C25" s="7" t="n">
        <v>5.4488</v>
      </c>
      <c r="D25" s="0" t="n">
        <f aca="false">B25+27</f>
        <v>1860</v>
      </c>
      <c r="F25" s="8" t="n">
        <v>1860</v>
      </c>
      <c r="G25" s="9" t="n">
        <v>50.6</v>
      </c>
      <c r="H25" s="10"/>
      <c r="I25" s="0" t="n">
        <v>74.7</v>
      </c>
    </row>
    <row r="26" customFormat="false" ht="15.75" hidden="false" customHeight="false" outlineLevel="0" collapsed="false">
      <c r="B26" s="7" t="n">
        <v>1838</v>
      </c>
      <c r="C26" s="7" t="n">
        <v>5.4942</v>
      </c>
      <c r="D26" s="0" t="n">
        <f aca="false">B26+27</f>
        <v>1865</v>
      </c>
      <c r="F26" s="8" t="n">
        <v>1870</v>
      </c>
      <c r="G26" s="9" t="n">
        <v>48.4</v>
      </c>
      <c r="H26" s="9" t="n">
        <v>1.96</v>
      </c>
    </row>
    <row r="27" customFormat="false" ht="15.75" hidden="false" customHeight="false" outlineLevel="0" collapsed="false">
      <c r="B27" s="7" t="n">
        <v>1843</v>
      </c>
      <c r="C27" s="7" t="n">
        <v>5.3904</v>
      </c>
      <c r="D27" s="0" t="n">
        <f aca="false">B27+27</f>
        <v>1870</v>
      </c>
      <c r="F27" s="8" t="n">
        <v>1880</v>
      </c>
      <c r="G27" s="9" t="n">
        <v>57.8</v>
      </c>
      <c r="H27" s="9" t="n">
        <v>2.54</v>
      </c>
      <c r="I27" s="0" t="n">
        <v>95.9</v>
      </c>
    </row>
    <row r="28" customFormat="false" ht="15.75" hidden="false" customHeight="false" outlineLevel="0" collapsed="false">
      <c r="B28" s="7" t="n">
        <v>1848</v>
      </c>
      <c r="C28" s="7" t="n">
        <v>5.3561</v>
      </c>
      <c r="D28" s="0" t="n">
        <f aca="false">B28+27</f>
        <v>1875</v>
      </c>
      <c r="F28" s="8" t="n">
        <v>1890</v>
      </c>
      <c r="G28" s="9" t="n">
        <v>54.3</v>
      </c>
      <c r="H28" s="9" t="n">
        <v>3.49</v>
      </c>
    </row>
    <row r="29" customFormat="false" ht="15.75" hidden="false" customHeight="false" outlineLevel="0" collapsed="false">
      <c r="B29" s="7" t="n">
        <v>1853</v>
      </c>
      <c r="C29" s="7" t="n">
        <v>5.3003</v>
      </c>
      <c r="D29" s="0" t="n">
        <f aca="false">B29+27</f>
        <v>1880</v>
      </c>
      <c r="F29" s="8" t="n">
        <v>1900</v>
      </c>
      <c r="G29" s="9" t="n">
        <v>50.5</v>
      </c>
      <c r="H29" s="9" t="n">
        <v>6.38</v>
      </c>
      <c r="I29" s="11" t="n">
        <v>106.8</v>
      </c>
    </row>
    <row r="30" customFormat="false" ht="15.75" hidden="false" customHeight="false" outlineLevel="0" collapsed="false">
      <c r="B30" s="7" t="n">
        <v>1858</v>
      </c>
      <c r="C30" s="7" t="n">
        <v>4.9002</v>
      </c>
      <c r="D30" s="0" t="n">
        <f aca="false">B30+27</f>
        <v>1885</v>
      </c>
      <c r="F30" s="8" t="n">
        <v>1910</v>
      </c>
      <c r="G30" s="9" t="n">
        <v>59.2</v>
      </c>
      <c r="H30" s="9" t="n">
        <v>8.6</v>
      </c>
    </row>
    <row r="31" customFormat="false" ht="15.75" hidden="false" customHeight="false" outlineLevel="0" collapsed="false">
      <c r="B31" s="7" t="n">
        <v>1863</v>
      </c>
      <c r="C31" s="7" t="n">
        <v>4.9667</v>
      </c>
      <c r="D31" s="0" t="n">
        <f aca="false">B31+27</f>
        <v>1890</v>
      </c>
      <c r="F31" s="8" t="n">
        <v>1911</v>
      </c>
      <c r="G31" s="9"/>
      <c r="H31" s="9" t="n">
        <v>9.22</v>
      </c>
    </row>
    <row r="32" customFormat="false" ht="15.75" hidden="false" customHeight="false" outlineLevel="0" collapsed="false">
      <c r="B32" s="7" t="n">
        <v>1868</v>
      </c>
      <c r="C32" s="7" t="n">
        <v>4.4952</v>
      </c>
      <c r="D32" s="0" t="n">
        <f aca="false">B32+27</f>
        <v>1895</v>
      </c>
      <c r="F32" s="8" t="n">
        <v>1912</v>
      </c>
      <c r="G32" s="9"/>
      <c r="H32" s="9" t="n">
        <v>9.88</v>
      </c>
    </row>
    <row r="33" customFormat="false" ht="15.75" hidden="false" customHeight="false" outlineLevel="0" collapsed="false">
      <c r="B33" s="7" t="n">
        <v>1873</v>
      </c>
      <c r="C33" s="7" t="n">
        <v>3.4123</v>
      </c>
      <c r="D33" s="0" t="n">
        <f aca="false">B33+27</f>
        <v>1900</v>
      </c>
      <c r="F33" s="8" t="n">
        <v>1913</v>
      </c>
      <c r="G33" s="9"/>
      <c r="H33" s="9" t="n">
        <v>10.86</v>
      </c>
    </row>
    <row r="34" customFormat="false" ht="15.75" hidden="false" customHeight="false" outlineLevel="0" collapsed="false">
      <c r="B34" s="7" t="n">
        <v>1878</v>
      </c>
      <c r="C34" s="7" t="n">
        <v>3.2457</v>
      </c>
      <c r="D34" s="0" t="n">
        <f aca="false">B34+27</f>
        <v>1905</v>
      </c>
      <c r="F34" s="8" t="n">
        <v>1914</v>
      </c>
      <c r="G34" s="9"/>
      <c r="H34" s="9" t="n">
        <v>11.83</v>
      </c>
    </row>
    <row r="35" customFormat="false" ht="15.75" hidden="false" customHeight="false" outlineLevel="0" collapsed="false">
      <c r="B35" s="7" t="n">
        <v>1883</v>
      </c>
      <c r="C35" s="7" t="n">
        <v>3.2151</v>
      </c>
      <c r="D35" s="0" t="n">
        <f aca="false">B35+27</f>
        <v>1910</v>
      </c>
      <c r="F35" s="8" t="n">
        <v>1915</v>
      </c>
      <c r="G35" s="9"/>
      <c r="H35" s="9" t="n">
        <v>12.9</v>
      </c>
    </row>
    <row r="36" customFormat="false" ht="16.5" hidden="false" customHeight="false" outlineLevel="0" collapsed="false">
      <c r="B36" s="7" t="n">
        <v>1888</v>
      </c>
      <c r="C36" s="7" t="n">
        <v>3.1504</v>
      </c>
      <c r="D36" s="0" t="n">
        <f aca="false">B36+27</f>
        <v>1915</v>
      </c>
      <c r="F36" s="8" t="n">
        <v>1916</v>
      </c>
      <c r="G36" s="9"/>
      <c r="H36" s="9" t="n">
        <v>13.85</v>
      </c>
    </row>
    <row r="37" customFormat="false" ht="15.75" hidden="false" customHeight="false" outlineLevel="0" collapsed="false">
      <c r="B37" s="7" t="n">
        <v>1893</v>
      </c>
      <c r="C37" s="7" t="n">
        <v>3.0494</v>
      </c>
      <c r="D37" s="0" t="n">
        <f aca="false">B37+27</f>
        <v>1920</v>
      </c>
      <c r="F37" s="8" t="n">
        <v>1917</v>
      </c>
      <c r="G37" s="9"/>
      <c r="H37" s="9" t="n">
        <v>14.48</v>
      </c>
      <c r="K37" s="12" t="s">
        <v>15</v>
      </c>
      <c r="L37" s="13"/>
      <c r="M37" s="13"/>
      <c r="N37" s="14"/>
    </row>
    <row r="38" customFormat="false" ht="15.75" hidden="false" customHeight="false" outlineLevel="0" collapsed="false">
      <c r="B38" s="7" t="n">
        <v>1898</v>
      </c>
      <c r="C38" s="7" t="n">
        <v>2.8222</v>
      </c>
      <c r="D38" s="0" t="n">
        <f aca="false">B38+27</f>
        <v>1925</v>
      </c>
      <c r="F38" s="8" t="n">
        <v>1918</v>
      </c>
      <c r="G38" s="9"/>
      <c r="H38" s="9" t="n">
        <v>15.09</v>
      </c>
      <c r="K38" s="15" t="s">
        <v>16</v>
      </c>
      <c r="L38" s="16"/>
      <c r="M38" s="16"/>
      <c r="N38" s="17"/>
    </row>
    <row r="39" customFormat="false" ht="15.75" hidden="false" customHeight="false" outlineLevel="0" collapsed="false">
      <c r="B39" s="7" t="n">
        <v>1903</v>
      </c>
      <c r="C39" s="7" t="n">
        <v>2.5853</v>
      </c>
      <c r="D39" s="0" t="n">
        <f aca="false">B39+27</f>
        <v>1930</v>
      </c>
      <c r="F39" s="8" t="n">
        <v>1919</v>
      </c>
      <c r="G39" s="9"/>
      <c r="H39" s="9" t="n">
        <v>15.7</v>
      </c>
      <c r="K39" s="15" t="s">
        <v>17</v>
      </c>
      <c r="L39" s="16"/>
      <c r="M39" s="16"/>
      <c r="N39" s="18"/>
    </row>
    <row r="40" customFormat="false" ht="15.75" hidden="false" customHeight="false" outlineLevel="0" collapsed="false">
      <c r="B40" s="7" t="n">
        <v>1908</v>
      </c>
      <c r="C40" s="7" t="n">
        <v>2.3019</v>
      </c>
      <c r="D40" s="0" t="n">
        <f aca="false">B40+27</f>
        <v>1935</v>
      </c>
      <c r="F40" s="8" t="n">
        <v>1920</v>
      </c>
      <c r="G40" s="9" t="n">
        <v>64.3</v>
      </c>
      <c r="H40" s="9" t="n">
        <v>16.3</v>
      </c>
      <c r="I40" s="11" t="n">
        <v>108.4</v>
      </c>
      <c r="K40" s="15"/>
      <c r="L40" s="16"/>
      <c r="M40" s="16"/>
      <c r="N40" s="18"/>
    </row>
    <row r="41" customFormat="false" ht="15.75" hidden="false" customHeight="false" outlineLevel="0" collapsed="false">
      <c r="B41" s="7" t="n">
        <v>1913</v>
      </c>
      <c r="C41" s="7" t="n">
        <v>2.4056</v>
      </c>
      <c r="D41" s="0" t="n">
        <f aca="false">B41+27</f>
        <v>1940</v>
      </c>
      <c r="F41" s="8" t="n">
        <v>1921</v>
      </c>
      <c r="G41" s="9"/>
      <c r="H41" s="9" t="n">
        <v>17.18</v>
      </c>
      <c r="K41" s="15" t="s">
        <v>18</v>
      </c>
      <c r="L41" s="16" t="s">
        <v>19</v>
      </c>
      <c r="M41" s="16" t="s">
        <v>20</v>
      </c>
      <c r="N41" s="18" t="s">
        <v>21</v>
      </c>
    </row>
    <row r="42" customFormat="false" ht="15.75" hidden="false" customHeight="false" outlineLevel="0" collapsed="false">
      <c r="B42" s="7" t="n">
        <v>1918</v>
      </c>
      <c r="C42" s="7" t="n">
        <v>2.5939</v>
      </c>
      <c r="D42" s="0" t="n">
        <f aca="false">B42+27</f>
        <v>1945</v>
      </c>
      <c r="F42" s="8" t="n">
        <v>1922</v>
      </c>
      <c r="G42" s="9"/>
      <c r="H42" s="9" t="n">
        <v>18.03</v>
      </c>
      <c r="K42" s="15" t="n">
        <v>1800</v>
      </c>
      <c r="L42" s="16" t="n">
        <v>7.04</v>
      </c>
      <c r="M42" s="16"/>
      <c r="N42" s="18" t="s">
        <v>22</v>
      </c>
    </row>
    <row r="43" customFormat="false" ht="15.75" hidden="false" customHeight="false" outlineLevel="0" collapsed="false">
      <c r="B43" s="7" t="n">
        <v>1923</v>
      </c>
      <c r="C43" s="7" t="n">
        <v>2.8474</v>
      </c>
      <c r="D43" s="0" t="n">
        <f aca="false">B43+27</f>
        <v>1950</v>
      </c>
      <c r="F43" s="8" t="n">
        <v>1923</v>
      </c>
      <c r="G43" s="9"/>
      <c r="H43" s="9" t="n">
        <v>21.12</v>
      </c>
      <c r="K43" s="15" t="n">
        <v>1810</v>
      </c>
      <c r="L43" s="16" t="n">
        <v>6.92</v>
      </c>
      <c r="M43" s="16"/>
      <c r="N43" s="18" t="s">
        <v>6</v>
      </c>
    </row>
    <row r="44" customFormat="false" ht="15.75" hidden="false" customHeight="false" outlineLevel="0" collapsed="false">
      <c r="B44" s="7" t="n">
        <v>1928</v>
      </c>
      <c r="C44" s="7" t="n">
        <v>3.1074</v>
      </c>
      <c r="D44" s="0" t="n">
        <f aca="false">B44+27</f>
        <v>1955</v>
      </c>
      <c r="F44" s="8" t="n">
        <v>1924</v>
      </c>
      <c r="G44" s="9"/>
      <c r="H44" s="9" t="n">
        <v>24.04</v>
      </c>
      <c r="K44" s="15" t="n">
        <v>1820</v>
      </c>
      <c r="L44" s="16" t="n">
        <v>6.73</v>
      </c>
      <c r="M44" s="16"/>
      <c r="N44" s="16" t="n">
        <v>6.73</v>
      </c>
    </row>
    <row r="45" customFormat="false" ht="15.75" hidden="false" customHeight="false" outlineLevel="0" collapsed="false">
      <c r="B45" s="7" t="n">
        <v>1933</v>
      </c>
      <c r="C45" s="7" t="n">
        <v>3.1959</v>
      </c>
      <c r="D45" s="0" t="n">
        <f aca="false">B45+27</f>
        <v>1960</v>
      </c>
      <c r="F45" s="8" t="n">
        <v>1925</v>
      </c>
      <c r="G45" s="9"/>
      <c r="H45" s="9" t="n">
        <v>25.23</v>
      </c>
      <c r="K45" s="15" t="n">
        <v>1830</v>
      </c>
      <c r="L45" s="16" t="n">
        <v>6.55</v>
      </c>
      <c r="M45" s="16"/>
      <c r="N45" s="16" t="n">
        <v>6.55</v>
      </c>
    </row>
    <row r="46" customFormat="false" ht="15.75" hidden="false" customHeight="false" outlineLevel="0" collapsed="false">
      <c r="B46" s="7" t="n">
        <v>1938</v>
      </c>
      <c r="C46" s="7" t="n">
        <v>3.0104</v>
      </c>
      <c r="D46" s="0" t="n">
        <f aca="false">B46+27</f>
        <v>1965</v>
      </c>
      <c r="F46" s="8" t="n">
        <v>1926</v>
      </c>
      <c r="G46" s="9"/>
      <c r="H46" s="9" t="n">
        <v>26.31</v>
      </c>
      <c r="K46" s="15" t="n">
        <v>1840</v>
      </c>
      <c r="L46" s="16" t="n">
        <v>6.14</v>
      </c>
      <c r="M46" s="16"/>
      <c r="N46" s="16" t="n">
        <v>6.14</v>
      </c>
    </row>
    <row r="47" customFormat="false" ht="15.75" hidden="false" customHeight="false" outlineLevel="0" collapsed="false">
      <c r="B47" s="7" t="n">
        <v>1943</v>
      </c>
      <c r="C47" s="7" t="n">
        <v>2.5447</v>
      </c>
      <c r="D47" s="0" t="n">
        <f aca="false">B47+27</f>
        <v>1970</v>
      </c>
      <c r="F47" s="8" t="n">
        <v>1927</v>
      </c>
      <c r="G47" s="9"/>
      <c r="H47" s="9" t="n">
        <v>26.66</v>
      </c>
      <c r="K47" s="15" t="n">
        <v>1850</v>
      </c>
      <c r="L47" s="16" t="n">
        <v>5.42</v>
      </c>
      <c r="M47" s="16" t="n">
        <v>7.9</v>
      </c>
      <c r="N47" s="18" t="n">
        <f aca="false">0.9*L47+0.1*M47</f>
        <v>5.668</v>
      </c>
    </row>
    <row r="48" customFormat="false" ht="15.75" hidden="false" customHeight="false" outlineLevel="0" collapsed="false">
      <c r="B48" s="7" t="n">
        <v>1948</v>
      </c>
      <c r="C48" s="7" t="n">
        <v>2.216</v>
      </c>
      <c r="D48" s="0" t="n">
        <f aca="false">B48+27</f>
        <v>1975</v>
      </c>
      <c r="F48" s="8" t="n">
        <v>1928</v>
      </c>
      <c r="G48" s="9"/>
      <c r="H48" s="9" t="n">
        <v>26.98</v>
      </c>
      <c r="K48" s="15" t="n">
        <v>1860</v>
      </c>
      <c r="L48" s="16" t="n">
        <v>5.21</v>
      </c>
      <c r="M48" s="16" t="n">
        <v>7.58</v>
      </c>
      <c r="N48" s="18" t="n">
        <f aca="false">0.9*L48+0.1*M48</f>
        <v>5.447</v>
      </c>
    </row>
    <row r="49" customFormat="false" ht="15.75" hidden="false" customHeight="false" outlineLevel="0" collapsed="false">
      <c r="B49" s="7" t="n">
        <v>1953</v>
      </c>
      <c r="C49" s="7" t="n">
        <v>2.0468</v>
      </c>
      <c r="D49" s="0" t="n">
        <f aca="false">B49+27</f>
        <v>1980</v>
      </c>
      <c r="F49" s="8" t="n">
        <v>1929</v>
      </c>
      <c r="G49" s="9"/>
      <c r="H49" s="9" t="n">
        <v>28.04</v>
      </c>
      <c r="K49" s="15" t="n">
        <v>1870</v>
      </c>
      <c r="L49" s="16" t="n">
        <v>4.55</v>
      </c>
      <c r="M49" s="16" t="n">
        <v>7.69</v>
      </c>
      <c r="N49" s="18" t="n">
        <f aca="false">0.9*L49+0.1*M49</f>
        <v>4.864</v>
      </c>
    </row>
    <row r="50" customFormat="false" ht="15.75" hidden="false" customHeight="false" outlineLevel="0" collapsed="false">
      <c r="B50" s="7" t="n">
        <v>1958</v>
      </c>
      <c r="C50" s="7" t="n">
        <v>1.7991</v>
      </c>
      <c r="D50" s="0" t="n">
        <f aca="false">B50+27</f>
        <v>1985</v>
      </c>
      <c r="F50" s="8" t="n">
        <v>1930</v>
      </c>
      <c r="G50" s="9" t="n">
        <v>69.9</v>
      </c>
      <c r="H50" s="9" t="n">
        <v>29.05</v>
      </c>
      <c r="K50" s="15" t="n">
        <v>1880</v>
      </c>
      <c r="L50" s="16" t="n">
        <v>4.24</v>
      </c>
      <c r="M50" s="16" t="n">
        <v>7.26</v>
      </c>
      <c r="N50" s="18" t="n">
        <f aca="false">0.9*L50+0.1*M50</f>
        <v>4.542</v>
      </c>
    </row>
    <row r="51" customFormat="false" ht="15.75" hidden="false" customHeight="false" outlineLevel="0" collapsed="false">
      <c r="F51" s="8" t="n">
        <v>1931</v>
      </c>
      <c r="G51" s="9"/>
      <c r="H51" s="9" t="n">
        <v>32.1</v>
      </c>
      <c r="K51" s="15" t="n">
        <v>1890</v>
      </c>
      <c r="L51" s="16" t="n">
        <v>3.87</v>
      </c>
      <c r="M51" s="16" t="n">
        <v>6.56</v>
      </c>
      <c r="N51" s="18" t="n">
        <f aca="false">0.9*L51+0.1*M51</f>
        <v>4.139</v>
      </c>
    </row>
    <row r="52" customFormat="false" ht="15.75" hidden="false" customHeight="false" outlineLevel="0" collapsed="false">
      <c r="B52" s="0" t="s">
        <v>23</v>
      </c>
      <c r="F52" s="8" t="n">
        <v>1932</v>
      </c>
      <c r="G52" s="9"/>
      <c r="H52" s="9" t="n">
        <v>35.49</v>
      </c>
      <c r="K52" s="15" t="n">
        <v>1900</v>
      </c>
      <c r="L52" s="16" t="n">
        <v>3.56</v>
      </c>
      <c r="M52" s="16" t="n">
        <v>5.61</v>
      </c>
      <c r="N52" s="18" t="n">
        <f aca="false">0.9*L52+0.1*M52</f>
        <v>3.765</v>
      </c>
    </row>
    <row r="53" customFormat="false" ht="15.75" hidden="false" customHeight="false" outlineLevel="0" collapsed="false">
      <c r="F53" s="8" t="n">
        <v>1933</v>
      </c>
      <c r="G53" s="9"/>
      <c r="H53" s="9" t="n">
        <v>37.3</v>
      </c>
      <c r="K53" s="15" t="n">
        <v>1910</v>
      </c>
      <c r="L53" s="16" t="n">
        <v>3.42</v>
      </c>
      <c r="M53" s="16" t="n">
        <v>4.61</v>
      </c>
      <c r="N53" s="18" t="n">
        <f aca="false">0.9*L53+0.1*M53</f>
        <v>3.539</v>
      </c>
    </row>
    <row r="54" customFormat="false" ht="15.75" hidden="false" customHeight="false" outlineLevel="0" collapsed="false">
      <c r="F54" s="8" t="n">
        <v>1934</v>
      </c>
      <c r="G54" s="9"/>
      <c r="H54" s="9" t="n">
        <v>39.2</v>
      </c>
      <c r="K54" s="15" t="n">
        <v>1920</v>
      </c>
      <c r="L54" s="16" t="n">
        <v>3.17</v>
      </c>
      <c r="M54" s="16" t="n">
        <v>3.64</v>
      </c>
      <c r="N54" s="18" t="n">
        <f aca="false">0.9*L54+0.1*M54</f>
        <v>3.217</v>
      </c>
    </row>
    <row r="55" customFormat="false" ht="15.75" hidden="false" customHeight="false" outlineLevel="0" collapsed="false">
      <c r="A55" s="0" t="s">
        <v>24</v>
      </c>
      <c r="F55" s="8" t="n">
        <v>1935</v>
      </c>
      <c r="G55" s="9"/>
      <c r="H55" s="9" t="n">
        <v>41.1</v>
      </c>
      <c r="K55" s="15" t="n">
        <v>1930</v>
      </c>
      <c r="L55" s="16" t="n">
        <v>2.45</v>
      </c>
      <c r="M55" s="16" t="n">
        <v>2.98</v>
      </c>
      <c r="N55" s="18" t="n">
        <f aca="false">0.9*L55+0.1*M55</f>
        <v>2.503</v>
      </c>
    </row>
    <row r="56" customFormat="false" ht="15.75" hidden="false" customHeight="false" outlineLevel="0" collapsed="false">
      <c r="A56" s="0" t="s">
        <v>25</v>
      </c>
      <c r="F56" s="8" t="n">
        <v>1936</v>
      </c>
      <c r="G56" s="9"/>
      <c r="H56" s="9" t="n">
        <v>42.7</v>
      </c>
      <c r="K56" s="15" t="n">
        <v>1940</v>
      </c>
      <c r="L56" s="16" t="n">
        <v>2.22</v>
      </c>
      <c r="M56" s="16" t="n">
        <v>2.87</v>
      </c>
      <c r="N56" s="18" t="n">
        <f aca="false">0.9*L56+0.1*M56</f>
        <v>2.285</v>
      </c>
    </row>
    <row r="57" customFormat="false" ht="15.75" hidden="false" customHeight="false" outlineLevel="0" collapsed="false">
      <c r="A57" s="0" t="s">
        <v>26</v>
      </c>
      <c r="F57" s="8" t="n">
        <v>1937</v>
      </c>
      <c r="G57" s="9"/>
      <c r="H57" s="9" t="n">
        <v>44.21</v>
      </c>
      <c r="K57" s="15" t="n">
        <v>1950</v>
      </c>
      <c r="L57" s="16" t="n">
        <v>2.98</v>
      </c>
      <c r="M57" s="16" t="n">
        <v>3.93</v>
      </c>
      <c r="N57" s="18" t="n">
        <f aca="false">0.9*L57+0.1*M57</f>
        <v>3.075</v>
      </c>
    </row>
    <row r="58" customFormat="false" ht="15.75" hidden="false" customHeight="false" outlineLevel="0" collapsed="false">
      <c r="A58" s="0" t="s">
        <v>27</v>
      </c>
      <c r="F58" s="8" t="n">
        <v>1938</v>
      </c>
      <c r="G58" s="9"/>
      <c r="H58" s="9" t="n">
        <v>45.6</v>
      </c>
      <c r="K58" s="15" t="n">
        <v>1960</v>
      </c>
      <c r="L58" s="16" t="n">
        <v>3.53</v>
      </c>
      <c r="M58" s="16" t="n">
        <v>4.52</v>
      </c>
      <c r="N58" s="18" t="n">
        <f aca="false">0.9*L58+0.1*M58</f>
        <v>3.629</v>
      </c>
    </row>
    <row r="59" customFormat="false" ht="15.75" hidden="false" customHeight="false" outlineLevel="0" collapsed="false">
      <c r="F59" s="8" t="n">
        <v>1939</v>
      </c>
      <c r="G59" s="9"/>
      <c r="H59" s="9"/>
      <c r="K59" s="15" t="n">
        <v>1970</v>
      </c>
      <c r="L59" s="16" t="n">
        <v>2.39</v>
      </c>
      <c r="M59" s="16" t="n">
        <v>3.07</v>
      </c>
      <c r="N59" s="18" t="n">
        <f aca="false">0.9*L59+0.1*M59</f>
        <v>2.458</v>
      </c>
    </row>
    <row r="60" customFormat="false" ht="15.75" hidden="false" customHeight="false" outlineLevel="0" collapsed="false">
      <c r="F60" s="8" t="n">
        <v>1940</v>
      </c>
      <c r="G60" s="9" t="n">
        <v>74.8</v>
      </c>
      <c r="H60" s="9" t="n">
        <v>50.81</v>
      </c>
      <c r="I60" s="11" t="n">
        <v>104.4</v>
      </c>
      <c r="K60" s="15" t="n">
        <v>1980</v>
      </c>
      <c r="L60" s="16" t="n">
        <v>1.75</v>
      </c>
      <c r="M60" s="16" t="n">
        <v>2.32</v>
      </c>
      <c r="N60" s="18" t="n">
        <f aca="false">0.9*L60+0.1*M60</f>
        <v>1.807</v>
      </c>
    </row>
    <row r="61" customFormat="false" ht="15.75" hidden="false" customHeight="false" outlineLevel="0" collapsed="false">
      <c r="K61" s="19" t="n">
        <v>1990</v>
      </c>
      <c r="L61" s="20" t="n">
        <v>1.89</v>
      </c>
      <c r="M61" s="20" t="n">
        <v>2.58</v>
      </c>
      <c r="N61" s="21" t="n">
        <f aca="false">0.9*L61+0.1*M61</f>
        <v>1.959</v>
      </c>
    </row>
    <row r="70" customFormat="false" ht="64.5" hidden="false" customHeight="false" outlineLevel="0" collapsed="false">
      <c r="F70" s="1"/>
      <c r="G70" s="2" t="s">
        <v>10</v>
      </c>
      <c r="J70" s="1"/>
      <c r="K70" s="3" t="s">
        <v>11</v>
      </c>
    </row>
    <row r="71" customFormat="false" ht="15.75" hidden="false" customHeight="false" outlineLevel="0" collapsed="false">
      <c r="F71" s="8" t="n">
        <v>1870</v>
      </c>
      <c r="G71" s="9" t="n">
        <v>1.96</v>
      </c>
      <c r="J71" s="4" t="n">
        <v>1840</v>
      </c>
      <c r="K71" s="6" t="n">
        <v>48.1</v>
      </c>
    </row>
    <row r="72" customFormat="false" ht="15.75" hidden="false" customHeight="false" outlineLevel="0" collapsed="false">
      <c r="F72" s="8" t="n">
        <v>1880</v>
      </c>
      <c r="G72" s="9" t="n">
        <v>2.54</v>
      </c>
      <c r="J72" s="8" t="n">
        <v>1860</v>
      </c>
      <c r="K72" s="0" t="n">
        <v>74.7</v>
      </c>
    </row>
    <row r="73" customFormat="false" ht="15.75" hidden="false" customHeight="false" outlineLevel="0" collapsed="false">
      <c r="F73" s="8" t="n">
        <v>1890</v>
      </c>
      <c r="G73" s="9" t="n">
        <v>3.49</v>
      </c>
      <c r="J73" s="8" t="n">
        <v>1880</v>
      </c>
      <c r="K73" s="0" t="n">
        <v>95.9</v>
      </c>
    </row>
    <row r="74" customFormat="false" ht="15.75" hidden="false" customHeight="false" outlineLevel="0" collapsed="false">
      <c r="F74" s="8" t="n">
        <v>1900</v>
      </c>
      <c r="G74" s="9" t="n">
        <v>6.38</v>
      </c>
      <c r="J74" s="8" t="n">
        <v>1900</v>
      </c>
      <c r="K74" s="11" t="n">
        <v>106.8</v>
      </c>
    </row>
    <row r="75" customFormat="false" ht="15.75" hidden="false" customHeight="false" outlineLevel="0" collapsed="false">
      <c r="F75" s="8" t="n">
        <v>1910</v>
      </c>
      <c r="G75" s="9" t="n">
        <v>8.6</v>
      </c>
      <c r="J75" s="8" t="n">
        <v>1920</v>
      </c>
      <c r="K75" s="11" t="n">
        <v>108.4</v>
      </c>
    </row>
    <row r="76" customFormat="false" ht="15.75" hidden="false" customHeight="false" outlineLevel="0" collapsed="false">
      <c r="F76" s="8" t="n">
        <v>1915</v>
      </c>
      <c r="G76" s="9" t="n">
        <v>12.9</v>
      </c>
      <c r="J76" s="8" t="n">
        <v>1940</v>
      </c>
      <c r="K76" s="11" t="n">
        <v>104.4</v>
      </c>
    </row>
    <row r="77" customFormat="false" ht="15.75" hidden="false" customHeight="false" outlineLevel="0" collapsed="false">
      <c r="F77" s="8" t="n">
        <v>1920</v>
      </c>
      <c r="G77" s="9" t="n">
        <v>16.3</v>
      </c>
    </row>
    <row r="78" customFormat="false" ht="15.75" hidden="false" customHeight="false" outlineLevel="0" collapsed="false">
      <c r="F78" s="8" t="n">
        <v>1925</v>
      </c>
      <c r="G78" s="9" t="n">
        <v>25.23</v>
      </c>
    </row>
    <row r="79" customFormat="false" ht="15.75" hidden="false" customHeight="false" outlineLevel="0" collapsed="false">
      <c r="F79" s="8" t="n">
        <v>1930</v>
      </c>
      <c r="G79" s="9" t="n">
        <v>29.05</v>
      </c>
    </row>
    <row r="80" customFormat="false" ht="15.75" hidden="false" customHeight="false" outlineLevel="0" collapsed="false">
      <c r="F80" s="8" t="n">
        <v>1935</v>
      </c>
      <c r="G80" s="9" t="n">
        <v>41.1</v>
      </c>
    </row>
    <row r="81" customFormat="false" ht="15.75" hidden="false" customHeight="false" outlineLevel="0" collapsed="false">
      <c r="F81" s="8" t="n">
        <v>1940</v>
      </c>
      <c r="G81" s="9" t="n">
        <v>50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52:52Z</dcterms:created>
  <dc:creator>Matthias Doepke</dc:creator>
  <dc:description/>
  <dc:language>en-US</dc:language>
  <cp:lastModifiedBy>Matthias Doepke</cp:lastModifiedBy>
  <cp:lastPrinted>2008-12-01T18:22:52Z</cp:lastPrinted>
  <dcterms:modified xsi:type="dcterms:W3CDTF">2017-02-01T23:32:46Z</dcterms:modified>
  <cp:revision>0</cp:revision>
  <dc:subject/>
  <dc:title/>
</cp:coreProperties>
</file>